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09563"/>
        <c:axId val="43868116"/>
      </c:lineChart>
      <c:catAx>
        <c:axId val="1160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68116"/>
        <c:crossesAt val="0"/>
        <c:auto val="1"/>
        <c:lblAlgn val="ctr"/>
        <c:lblOffset val="100"/>
        <c:noMultiLvlLbl val="0"/>
      </c:catAx>
      <c:valAx>
        <c:axId val="43868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09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98927"/>
        <c:axId val="2386397"/>
      </c:lineChart>
      <c:catAx>
        <c:axId val="8799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6397"/>
        <c:crossesAt val="0"/>
        <c:auto val="1"/>
        <c:lblAlgn val="ctr"/>
        <c:lblOffset val="100"/>
        <c:noMultiLvlLbl val="0"/>
      </c:catAx>
      <c:valAx>
        <c:axId val="2386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98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09495"/>
        <c:axId val="41326513"/>
      </c:lineChart>
      <c:catAx>
        <c:axId val="5480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26513"/>
        <c:crossesAt val="0"/>
        <c:auto val="1"/>
        <c:lblAlgn val="ctr"/>
        <c:lblOffset val="100"/>
        <c:noMultiLvlLbl val="0"/>
      </c:catAx>
      <c:valAx>
        <c:axId val="41326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9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16759"/>
        <c:axId val="34633531"/>
      </c:lineChart>
      <c:catAx>
        <c:axId val="4101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33531"/>
        <c:crossesAt val="0"/>
        <c:auto val="1"/>
        <c:lblAlgn val="ctr"/>
        <c:lblOffset val="100"/>
        <c:noMultiLvlLbl val="0"/>
      </c:catAx>
      <c:valAx>
        <c:axId val="34633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16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